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4954794"/>
        <c:axId val="40752803"/>
      </c:barChart>
      <c:catAx>
        <c:axId val="74954794"/>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52803"/>
        <c:crossesAt val="0"/>
        <c:auto val="1"/>
        <c:lblAlgn val="ctr"/>
        <c:lblOffset val="100"/>
        <c:noMultiLvlLbl val="0"/>
      </c:catAx>
      <c:valAx>
        <c:axId val="407528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54794"/>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51856826"/>
        <c:axId val="77337934"/>
      </c:lineChart>
      <c:catAx>
        <c:axId val="51856826"/>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7337934"/>
        <c:crossesAt val="0"/>
        <c:auto val="1"/>
        <c:lblAlgn val="ctr"/>
        <c:lblOffset val="100"/>
        <c:noMultiLvlLbl val="0"/>
      </c:catAx>
      <c:valAx>
        <c:axId val="773379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6826"/>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